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328058"/>
        <c:axId val="46496071"/>
      </c:scatterChart>
      <c:valAx>
        <c:axId val="36328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6071"/>
        <c:crossesAt val="0"/>
        <c:crossBetween val="midCat"/>
      </c:valAx>
      <c:valAx>
        <c:axId val="4649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80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